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97443543"/>
        <c:axId val="67496912"/>
      </c:barChart>
      <c:catAx>
        <c:axId val="97443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6912"/>
        <c:crossesAt val="0"/>
        <c:auto val="1"/>
        <c:lblAlgn val="ctr"/>
        <c:lblOffset val="100"/>
        <c:noMultiLvlLbl val="0"/>
      </c:catAx>
      <c:valAx>
        <c:axId val="67496912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3543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7075349"/>
        <c:axId val="34470830"/>
      </c:barChart>
      <c:catAx>
        <c:axId val="707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0830"/>
        <c:crossesAt val="0"/>
        <c:auto val="1"/>
        <c:lblAlgn val="ctr"/>
        <c:lblOffset val="100"/>
        <c:noMultiLvlLbl val="0"/>
      </c:catAx>
      <c:valAx>
        <c:axId val="3447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349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